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116164"/>
        <c:axId val="41970693"/>
      </c:scatterChart>
      <c:valAx>
        <c:axId val="3011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693"/>
        <c:crossesAt val="0"/>
        <c:crossBetween val="midCat"/>
      </c:valAx>
      <c:valAx>
        <c:axId val="419706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1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920903"/>
        <c:axId val="23243986"/>
      </c:scatterChart>
      <c:valAx>
        <c:axId val="2692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986"/>
        <c:crossesAt val="0"/>
        <c:crossBetween val="midCat"/>
      </c:valAx>
      <c:valAx>
        <c:axId val="232439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558681"/>
        <c:axId val="53414061"/>
      </c:scatterChart>
      <c:valAx>
        <c:axId val="885586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061"/>
        <c:crossesAt val="0"/>
        <c:crossBetween val="midCat"/>
        <c:majorUnit val="10"/>
      </c:valAx>
      <c:valAx>
        <c:axId val="534140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505816"/>
        <c:axId val="27625386"/>
      </c:scatterChart>
      <c:valAx>
        <c:axId val="155058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386"/>
        <c:crossesAt val="0"/>
        <c:crossBetween val="midCat"/>
      </c:valAx>
      <c:valAx>
        <c:axId val="276253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484967"/>
        <c:axId val="48893859"/>
      </c:scatterChart>
      <c:valAx>
        <c:axId val="474849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859"/>
        <c:crossesAt val="0"/>
        <c:crossBetween val="midCat"/>
      </c:valAx>
      <c:valAx>
        <c:axId val="488938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