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948351"/>
        <c:axId val="5415773"/>
      </c:barChart>
      <c:catAx>
        <c:axId val="299483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5773"/>
        <c:auto val="1"/>
        <c:lblAlgn val="ctr"/>
        <c:lblOffset val="100"/>
        <c:noMultiLvlLbl val="0"/>
      </c:catAx>
      <c:valAx>
        <c:axId val="54157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483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30762"/>
        <c:axId val="85684071"/>
      </c:scatterChart>
      <c:valAx>
        <c:axId val="1073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071"/>
        <c:crossesAt val="0"/>
        <c:crossBetween val="midCat"/>
      </c:valAx>
      <c:valAx>
        <c:axId val="8568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