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88989"/>
        <c:axId val="80563493"/>
      </c:scatterChart>
      <c:valAx>
        <c:axId val="89288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493"/>
        <c:crossBetween val="midCat"/>
      </c:valAx>
      <c:valAx>
        <c:axId val="80563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17332"/>
        <c:axId val="26518240"/>
      </c:scatterChart>
      <c:valAx>
        <c:axId val="758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240"/>
        <c:crossesAt val="0"/>
        <c:crossBetween val="midCat"/>
      </c:valAx>
      <c:valAx>
        <c:axId val="265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