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97665"/>
        <c:axId val="30340002"/>
      </c:scatterChart>
      <c:valAx>
        <c:axId val="11397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002"/>
        <c:crossBetween val="midCat"/>
      </c:valAx>
      <c:valAx>
        <c:axId val="3034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31069"/>
        <c:axId val="95099862"/>
      </c:scatterChart>
      <c:valAx>
        <c:axId val="407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62"/>
        <c:crossesAt val="0"/>
        <c:crossBetween val="midCat"/>
      </c:valAx>
      <c:valAx>
        <c:axId val="950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