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2029468"/>
        <c:axId val="98027223"/>
      </c:scatterChart>
      <c:valAx>
        <c:axId val="72029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7223"/>
        <c:crossesAt val="0"/>
        <c:crossBetween val="midCat"/>
      </c:valAx>
      <c:valAx>
        <c:axId val="9802722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946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8282657"/>
        <c:axId val="83123282"/>
      </c:scatterChart>
      <c:valAx>
        <c:axId val="28282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3282"/>
        <c:crossesAt val="0"/>
        <c:crossBetween val="midCat"/>
      </c:valAx>
      <c:valAx>
        <c:axId val="8312328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2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7409455"/>
        <c:axId val="14471033"/>
      </c:scatterChart>
      <c:valAx>
        <c:axId val="5740945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1033"/>
        <c:crossesAt val="0"/>
        <c:crossBetween val="midCat"/>
        <c:majorUnit val="10"/>
      </c:valAx>
      <c:valAx>
        <c:axId val="1447103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9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6181467"/>
        <c:axId val="93579868"/>
      </c:scatterChart>
      <c:valAx>
        <c:axId val="8618146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9868"/>
        <c:crossesAt val="0"/>
        <c:crossBetween val="midCat"/>
      </c:valAx>
      <c:valAx>
        <c:axId val="9357986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1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9738486"/>
        <c:axId val="53241872"/>
      </c:scatterChart>
      <c:valAx>
        <c:axId val="8973848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1872"/>
        <c:crossesAt val="0"/>
        <c:crossBetween val="midCat"/>
      </c:valAx>
      <c:valAx>
        <c:axId val="5324187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8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