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3483843"/>
        <c:axId val="68753605"/>
      </c:barChart>
      <c:catAx>
        <c:axId val="134838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753605"/>
        <c:auto val="1"/>
        <c:lblAlgn val="ctr"/>
        <c:lblOffset val="100"/>
        <c:noMultiLvlLbl val="0"/>
      </c:catAx>
      <c:valAx>
        <c:axId val="687536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48384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041818"/>
        <c:axId val="56243238"/>
      </c:scatterChart>
      <c:valAx>
        <c:axId val="37041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3238"/>
        <c:crossesAt val="0"/>
        <c:crossBetween val="midCat"/>
      </c:valAx>
      <c:valAx>
        <c:axId val="5624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18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