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69337"/>
        <c:axId val="8688433"/>
      </c:scatterChart>
      <c:valAx>
        <c:axId val="84869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3"/>
        <c:crossBetween val="midCat"/>
      </c:valAx>
      <c:valAx>
        <c:axId val="8688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66046"/>
        <c:axId val="59957050"/>
      </c:scatterChart>
      <c:valAx>
        <c:axId val="3516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050"/>
        <c:crossesAt val="0"/>
        <c:crossBetween val="midCat"/>
      </c:valAx>
      <c:valAx>
        <c:axId val="599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