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69967"/>
        <c:axId val="60534096"/>
      </c:scatterChart>
      <c:valAx>
        <c:axId val="95469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96"/>
        <c:crossBetween val="midCat"/>
      </c:valAx>
      <c:valAx>
        <c:axId val="60534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19998"/>
        <c:axId val="97939936"/>
      </c:scatterChart>
      <c:valAx>
        <c:axId val="538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936"/>
        <c:crossesAt val="0"/>
        <c:crossBetween val="midCat"/>
      </c:valAx>
      <c:valAx>
        <c:axId val="979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