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65207"/>
        <c:axId val="77123074"/>
      </c:scatterChart>
      <c:valAx>
        <c:axId val="7996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074"/>
        <c:crossesAt val="0"/>
        <c:crossBetween val="midCat"/>
      </c:valAx>
      <c:valAx>
        <c:axId val="77123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2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589169"/>
        <c:axId val="84019058"/>
      </c:scatterChart>
      <c:valAx>
        <c:axId val="7058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058"/>
        <c:crossesAt val="0"/>
        <c:crossBetween val="midCat"/>
      </c:valAx>
      <c:valAx>
        <c:axId val="840190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810861"/>
        <c:axId val="40046031"/>
      </c:scatterChart>
      <c:valAx>
        <c:axId val="21810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31"/>
        <c:crossesAt val="0"/>
        <c:crossBetween val="midCat"/>
        <c:majorUnit val="10"/>
      </c:valAx>
      <c:valAx>
        <c:axId val="400460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311719"/>
        <c:axId val="90548979"/>
      </c:scatterChart>
      <c:valAx>
        <c:axId val="433117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979"/>
        <c:crossesAt val="0"/>
        <c:crossBetween val="midCat"/>
      </c:valAx>
      <c:valAx>
        <c:axId val="905489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952995"/>
        <c:axId val="71127416"/>
      </c:scatterChart>
      <c:valAx>
        <c:axId val="469529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416"/>
        <c:crossesAt val="0"/>
        <c:crossBetween val="midCat"/>
      </c:valAx>
      <c:valAx>
        <c:axId val="711274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