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62938"/>
        <c:axId val="31206667"/>
      </c:barChart>
      <c:catAx>
        <c:axId val="70862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06667"/>
        <c:auto val="1"/>
        <c:lblAlgn val="ctr"/>
        <c:lblOffset val="100"/>
        <c:noMultiLvlLbl val="0"/>
      </c:catAx>
      <c:valAx>
        <c:axId val="31206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2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15233"/>
        <c:axId val="72057943"/>
      </c:scatterChart>
      <c:valAx>
        <c:axId val="145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943"/>
        <c:crossesAt val="0"/>
        <c:crossBetween val="midCat"/>
      </c:valAx>
      <c:valAx>
        <c:axId val="720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