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50058"/>
        <c:axId val="77159425"/>
      </c:scatterChart>
      <c:valAx>
        <c:axId val="97950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25"/>
        <c:crossBetween val="midCat"/>
      </c:valAx>
      <c:valAx>
        <c:axId val="77159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37197"/>
        <c:axId val="53513342"/>
      </c:scatterChart>
      <c:valAx>
        <c:axId val="257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342"/>
        <c:crossesAt val="0"/>
        <c:crossBetween val="midCat"/>
      </c:valAx>
      <c:valAx>
        <c:axId val="535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