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63177"/>
        <c:axId val="51664780"/>
      </c:scatterChart>
      <c:valAx>
        <c:axId val="926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64780"/>
        <c:crossesAt val="0"/>
        <c:crossBetween val="midCat"/>
      </c:valAx>
      <c:valAx>
        <c:axId val="51664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63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