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49382"/>
        <c:axId val="79936793"/>
      </c:scatterChart>
      <c:valAx>
        <c:axId val="91049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93"/>
        <c:crossBetween val="midCat"/>
      </c:valAx>
      <c:valAx>
        <c:axId val="79936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40083"/>
        <c:axId val="10651055"/>
      </c:scatterChart>
      <c:valAx>
        <c:axId val="9434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055"/>
        <c:crossesAt val="0"/>
        <c:crossBetween val="midCat"/>
      </c:valAx>
      <c:valAx>
        <c:axId val="106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