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53366"/>
        <c:axId val="50768928"/>
      </c:scatterChart>
      <c:valAx>
        <c:axId val="255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928"/>
        <c:crossesAt val="0"/>
        <c:crossBetween val="midCat"/>
      </c:valAx>
      <c:valAx>
        <c:axId val="507689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530501"/>
        <c:axId val="65320664"/>
      </c:scatterChart>
      <c:valAx>
        <c:axId val="3053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664"/>
        <c:crossesAt val="0"/>
        <c:crossBetween val="midCat"/>
      </c:valAx>
      <c:valAx>
        <c:axId val="653206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335585"/>
        <c:axId val="50727548"/>
      </c:scatterChart>
      <c:valAx>
        <c:axId val="343355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548"/>
        <c:crossesAt val="0"/>
        <c:crossBetween val="midCat"/>
        <c:majorUnit val="10"/>
      </c:valAx>
      <c:valAx>
        <c:axId val="507275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563234"/>
        <c:axId val="60171162"/>
      </c:scatterChart>
      <c:valAx>
        <c:axId val="705632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162"/>
        <c:crossesAt val="0"/>
        <c:crossBetween val="midCat"/>
      </c:valAx>
      <c:valAx>
        <c:axId val="601711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997922"/>
        <c:axId val="90239217"/>
      </c:scatterChart>
      <c:valAx>
        <c:axId val="569979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217"/>
        <c:crossesAt val="0"/>
        <c:crossBetween val="midCat"/>
      </c:valAx>
      <c:valAx>
        <c:axId val="902392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