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74136"/>
        <c:axId val="18274005"/>
      </c:barChart>
      <c:catAx>
        <c:axId val="70741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74005"/>
        <c:auto val="1"/>
        <c:lblAlgn val="ctr"/>
        <c:lblOffset val="100"/>
        <c:noMultiLvlLbl val="0"/>
      </c:catAx>
      <c:valAx>
        <c:axId val="182740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41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053051"/>
        <c:axId val="60034139"/>
      </c:scatterChart>
      <c:valAx>
        <c:axId val="2405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139"/>
        <c:crossesAt val="0"/>
        <c:crossBetween val="midCat"/>
      </c:valAx>
      <c:valAx>
        <c:axId val="6003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