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899776"/>
        <c:axId val="14993797"/>
      </c:scatterChart>
      <c:valAx>
        <c:axId val="118997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797"/>
        <c:crossBetween val="midCat"/>
      </c:valAx>
      <c:valAx>
        <c:axId val="14993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7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35431"/>
        <c:axId val="38476450"/>
      </c:scatterChart>
      <c:valAx>
        <c:axId val="3453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450"/>
        <c:crossesAt val="0"/>
        <c:crossBetween val="midCat"/>
      </c:valAx>
      <c:valAx>
        <c:axId val="3847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