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86272"/>
        <c:axId val="3170206"/>
      </c:scatterChart>
      <c:valAx>
        <c:axId val="11486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06"/>
        <c:crossBetween val="midCat"/>
      </c:valAx>
      <c:valAx>
        <c:axId val="31702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87529"/>
        <c:axId val="43167268"/>
      </c:scatterChart>
      <c:valAx>
        <c:axId val="6368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268"/>
        <c:crossesAt val="0"/>
        <c:crossBetween val="midCat"/>
      </c:valAx>
      <c:valAx>
        <c:axId val="4316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