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10583"/>
        <c:axId val="37442947"/>
      </c:scatterChart>
      <c:valAx>
        <c:axId val="6531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47"/>
        <c:crossesAt val="0"/>
        <c:crossBetween val="midCat"/>
      </c:valAx>
      <c:valAx>
        <c:axId val="37442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393750"/>
        <c:axId val="67284859"/>
      </c:scatterChart>
      <c:valAx>
        <c:axId val="1939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59"/>
        <c:crossesAt val="0"/>
        <c:crossBetween val="midCat"/>
      </c:valAx>
      <c:valAx>
        <c:axId val="67284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00"/>
        <c:axId val="81656338"/>
      </c:scatterChart>
      <c:valAx>
        <c:axId val="20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338"/>
        <c:crossesAt val="0"/>
        <c:crossBetween val="midCat"/>
        <c:majorUnit val="10"/>
      </c:valAx>
      <c:valAx>
        <c:axId val="81656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37853"/>
        <c:axId val="66383013"/>
      </c:scatterChart>
      <c:valAx>
        <c:axId val="96837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013"/>
        <c:crossesAt val="0"/>
        <c:crossBetween val="midCat"/>
      </c:valAx>
      <c:valAx>
        <c:axId val="66383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19722"/>
        <c:axId val="55359898"/>
      </c:scatterChart>
      <c:valAx>
        <c:axId val="65819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898"/>
        <c:crossesAt val="0"/>
        <c:crossBetween val="midCat"/>
      </c:valAx>
      <c:valAx>
        <c:axId val="55359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