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42782"/>
        <c:axId val="50867884"/>
      </c:barChart>
      <c:catAx>
        <c:axId val="1242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67884"/>
        <c:auto val="1"/>
        <c:lblAlgn val="ctr"/>
        <c:lblOffset val="100"/>
        <c:noMultiLvlLbl val="0"/>
      </c:catAx>
      <c:valAx>
        <c:axId val="50867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27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64399"/>
        <c:axId val="51655824"/>
      </c:scatterChart>
      <c:valAx>
        <c:axId val="9256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824"/>
        <c:crossesAt val="0"/>
        <c:crossBetween val="midCat"/>
      </c:valAx>
      <c:valAx>
        <c:axId val="5165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