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25345"/>
        <c:axId val="96006410"/>
      </c:scatterChart>
      <c:valAx>
        <c:axId val="31925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10"/>
        <c:crossBetween val="midCat"/>
      </c:valAx>
      <c:valAx>
        <c:axId val="96006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38740"/>
        <c:axId val="90828751"/>
      </c:scatterChart>
      <c:valAx>
        <c:axId val="185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51"/>
        <c:crossesAt val="0"/>
        <c:crossBetween val="midCat"/>
      </c:valAx>
      <c:valAx>
        <c:axId val="90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