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823825"/>
        <c:axId val="51938872"/>
      </c:scatterChart>
      <c:valAx>
        <c:axId val="64823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872"/>
        <c:crossesAt val="0"/>
        <c:crossBetween val="midCat"/>
      </c:valAx>
      <c:valAx>
        <c:axId val="519388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8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86959"/>
        <c:axId val="63337321"/>
      </c:scatterChart>
      <c:valAx>
        <c:axId val="5386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321"/>
        <c:crossesAt val="0"/>
        <c:crossBetween val="midCat"/>
      </c:valAx>
      <c:valAx>
        <c:axId val="633373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036392"/>
        <c:axId val="10040772"/>
      </c:scatterChart>
      <c:valAx>
        <c:axId val="590363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772"/>
        <c:crossesAt val="0"/>
        <c:crossBetween val="midCat"/>
        <c:majorUnit val="10"/>
      </c:valAx>
      <c:valAx>
        <c:axId val="100407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542612"/>
        <c:axId val="92900556"/>
      </c:scatterChart>
      <c:valAx>
        <c:axId val="975426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556"/>
        <c:crossesAt val="0"/>
        <c:crossBetween val="midCat"/>
      </c:valAx>
      <c:valAx>
        <c:axId val="929005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984394"/>
        <c:axId val="17823177"/>
      </c:scatterChart>
      <c:valAx>
        <c:axId val="119843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177"/>
        <c:crossesAt val="0"/>
        <c:crossBetween val="midCat"/>
      </c:valAx>
      <c:valAx>
        <c:axId val="178231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