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19888"/>
        <c:axId val="27368191"/>
      </c:barChart>
      <c:catAx>
        <c:axId val="5531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8191"/>
        <c:auto val="1"/>
        <c:lblAlgn val="ctr"/>
        <c:lblOffset val="100"/>
        <c:noMultiLvlLbl val="0"/>
      </c:catAx>
      <c:valAx>
        <c:axId val="2736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9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22573"/>
        <c:axId val="58848707"/>
      </c:scatterChart>
      <c:valAx>
        <c:axId val="363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07"/>
        <c:crossesAt val="0"/>
        <c:crossBetween val="midCat"/>
      </c:valAx>
      <c:valAx>
        <c:axId val="588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