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81115"/>
        <c:axId val="37818908"/>
      </c:scatterChart>
      <c:valAx>
        <c:axId val="99381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908"/>
        <c:crossBetween val="midCat"/>
      </c:valAx>
      <c:valAx>
        <c:axId val="37818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2353"/>
        <c:axId val="31492625"/>
      </c:scatterChart>
      <c:valAx>
        <c:axId val="122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625"/>
        <c:crossesAt val="0"/>
        <c:crossBetween val="midCat"/>
      </c:valAx>
      <c:valAx>
        <c:axId val="314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