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77109"/>
        <c:axId val="32898570"/>
      </c:scatterChart>
      <c:valAx>
        <c:axId val="9527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98570"/>
        <c:crossesAt val="0"/>
        <c:crossBetween val="midCat"/>
      </c:valAx>
      <c:valAx>
        <c:axId val="3289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77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