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0419"/>
        <c:axId val="93736250"/>
      </c:scatterChart>
      <c:valAx>
        <c:axId val="6430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250"/>
        <c:crossBetween val="midCat"/>
      </c:valAx>
      <c:valAx>
        <c:axId val="93736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37757"/>
        <c:axId val="16487343"/>
      </c:scatterChart>
      <c:valAx>
        <c:axId val="9323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343"/>
        <c:crossesAt val="0"/>
        <c:crossBetween val="midCat"/>
      </c:valAx>
      <c:valAx>
        <c:axId val="164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