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14397"/>
        <c:axId val="71401235"/>
      </c:scatterChart>
      <c:valAx>
        <c:axId val="311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235"/>
        <c:crossesAt val="0"/>
        <c:crossBetween val="midCat"/>
      </c:valAx>
      <c:valAx>
        <c:axId val="714012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462903"/>
        <c:axId val="95666133"/>
      </c:scatterChart>
      <c:valAx>
        <c:axId val="9446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133"/>
        <c:crossesAt val="0"/>
        <c:crossBetween val="midCat"/>
      </c:valAx>
      <c:valAx>
        <c:axId val="956661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64680"/>
        <c:axId val="39999717"/>
      </c:scatterChart>
      <c:valAx>
        <c:axId val="28646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717"/>
        <c:crossesAt val="0"/>
        <c:crossBetween val="midCat"/>
        <c:majorUnit val="10"/>
      </c:valAx>
      <c:valAx>
        <c:axId val="399997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703027"/>
        <c:axId val="52020488"/>
      </c:scatterChart>
      <c:valAx>
        <c:axId val="657030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488"/>
        <c:crossesAt val="0"/>
        <c:crossBetween val="midCat"/>
      </c:valAx>
      <c:valAx>
        <c:axId val="520204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69944"/>
        <c:axId val="51824681"/>
      </c:scatterChart>
      <c:valAx>
        <c:axId val="835699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681"/>
        <c:crossesAt val="0"/>
        <c:crossBetween val="midCat"/>
      </c:valAx>
      <c:valAx>
        <c:axId val="518246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