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31421"/>
        <c:axId val="6607445"/>
      </c:barChart>
      <c:catAx>
        <c:axId val="57831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7445"/>
        <c:auto val="1"/>
        <c:lblAlgn val="ctr"/>
        <c:lblOffset val="100"/>
        <c:noMultiLvlLbl val="0"/>
      </c:catAx>
      <c:valAx>
        <c:axId val="6607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1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552"/>
        <c:axId val="12242165"/>
      </c:scatterChart>
      <c:valAx>
        <c:axId val="8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65"/>
        <c:crossesAt val="0"/>
        <c:crossBetween val="midCat"/>
      </c:valAx>
      <c:valAx>
        <c:axId val="122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