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05251"/>
        <c:axId val="46006921"/>
      </c:scatterChart>
      <c:valAx>
        <c:axId val="199052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921"/>
        <c:crossBetween val="midCat"/>
      </c:valAx>
      <c:valAx>
        <c:axId val="460069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2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25429"/>
        <c:axId val="91622143"/>
      </c:scatterChart>
      <c:valAx>
        <c:axId val="9072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143"/>
        <c:crossesAt val="0"/>
        <c:crossBetween val="midCat"/>
      </c:valAx>
      <c:valAx>
        <c:axId val="916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