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00497"/>
        <c:axId val="98621759"/>
      </c:scatterChart>
      <c:valAx>
        <c:axId val="57600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759"/>
        <c:crossBetween val="midCat"/>
      </c:valAx>
      <c:valAx>
        <c:axId val="98621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48694"/>
        <c:axId val="17093192"/>
      </c:scatterChart>
      <c:valAx>
        <c:axId val="9074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192"/>
        <c:crossesAt val="0"/>
        <c:crossBetween val="midCat"/>
      </c:valAx>
      <c:valAx>
        <c:axId val="170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