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439345"/>
        <c:axId val="22459504"/>
      </c:scatterChart>
      <c:valAx>
        <c:axId val="5743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504"/>
        <c:crossesAt val="0"/>
        <c:crossBetween val="midCat"/>
      </c:valAx>
      <c:valAx>
        <c:axId val="224595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3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369969"/>
        <c:axId val="91810591"/>
      </c:scatterChart>
      <c:valAx>
        <c:axId val="99369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591"/>
        <c:crossesAt val="0"/>
        <c:crossBetween val="midCat"/>
      </c:valAx>
      <c:valAx>
        <c:axId val="918105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222092"/>
        <c:axId val="50931291"/>
      </c:scatterChart>
      <c:valAx>
        <c:axId val="762220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291"/>
        <c:crossesAt val="0"/>
        <c:crossBetween val="midCat"/>
        <c:majorUnit val="10"/>
      </c:valAx>
      <c:valAx>
        <c:axId val="509312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408165"/>
        <c:axId val="18748992"/>
      </c:scatterChart>
      <c:valAx>
        <c:axId val="594081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992"/>
        <c:crossesAt val="0"/>
        <c:crossBetween val="midCat"/>
      </c:valAx>
      <c:valAx>
        <c:axId val="187489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926169"/>
        <c:axId val="83916449"/>
      </c:scatterChart>
      <c:valAx>
        <c:axId val="779261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449"/>
        <c:crossesAt val="0"/>
        <c:crossBetween val="midCat"/>
      </c:valAx>
      <c:valAx>
        <c:axId val="839164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