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37983"/>
        <c:axId val="67322424"/>
      </c:barChart>
      <c:catAx>
        <c:axId val="31837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22424"/>
        <c:auto val="1"/>
        <c:lblAlgn val="ctr"/>
        <c:lblOffset val="100"/>
        <c:noMultiLvlLbl val="0"/>
      </c:catAx>
      <c:valAx>
        <c:axId val="67322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7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54190"/>
        <c:axId val="85821980"/>
      </c:scatterChart>
      <c:valAx>
        <c:axId val="416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80"/>
        <c:crossesAt val="0"/>
        <c:crossBetween val="midCat"/>
      </c:valAx>
      <c:valAx>
        <c:axId val="858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