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35055"/>
        <c:axId val="33152954"/>
      </c:scatterChart>
      <c:valAx>
        <c:axId val="63735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954"/>
        <c:crossBetween val="midCat"/>
      </c:valAx>
      <c:valAx>
        <c:axId val="33152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76442"/>
        <c:axId val="37847444"/>
      </c:scatterChart>
      <c:valAx>
        <c:axId val="6677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444"/>
        <c:crossesAt val="0"/>
        <c:crossBetween val="midCat"/>
      </c:valAx>
      <c:valAx>
        <c:axId val="378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