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747188"/>
        <c:axId val="11017944"/>
      </c:scatterChart>
      <c:valAx>
        <c:axId val="6974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944"/>
        <c:crossesAt val="0"/>
        <c:crossBetween val="midCat"/>
      </c:valAx>
      <c:valAx>
        <c:axId val="11017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1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87048"/>
        <c:axId val="60007175"/>
      </c:scatterChart>
      <c:valAx>
        <c:axId val="7368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175"/>
        <c:crossesAt val="0"/>
        <c:crossBetween val="midCat"/>
      </c:valAx>
      <c:valAx>
        <c:axId val="60007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78094"/>
        <c:axId val="34218475"/>
      </c:scatterChart>
      <c:valAx>
        <c:axId val="18780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75"/>
        <c:crossesAt val="0"/>
        <c:crossBetween val="midCat"/>
        <c:majorUnit val="10"/>
      </c:valAx>
      <c:valAx>
        <c:axId val="342184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882852"/>
        <c:axId val="59745616"/>
      </c:scatterChart>
      <c:valAx>
        <c:axId val="66882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616"/>
        <c:crossesAt val="0"/>
        <c:crossBetween val="midCat"/>
      </c:valAx>
      <c:valAx>
        <c:axId val="597456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14239"/>
        <c:axId val="94239431"/>
      </c:scatterChart>
      <c:valAx>
        <c:axId val="295142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31"/>
        <c:crossesAt val="0"/>
        <c:crossBetween val="midCat"/>
      </c:valAx>
      <c:valAx>
        <c:axId val="942394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