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68064"/>
        <c:axId val="10866191"/>
      </c:barChart>
      <c:catAx>
        <c:axId val="33068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66191"/>
        <c:auto val="1"/>
        <c:lblAlgn val="ctr"/>
        <c:lblOffset val="100"/>
        <c:noMultiLvlLbl val="0"/>
      </c:catAx>
      <c:valAx>
        <c:axId val="10866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8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92773"/>
        <c:axId val="49257722"/>
      </c:scatterChart>
      <c:valAx>
        <c:axId val="336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722"/>
        <c:crossesAt val="0"/>
        <c:crossBetween val="midCat"/>
      </c:valAx>
      <c:valAx>
        <c:axId val="492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