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13486"/>
        <c:axId val="26635864"/>
      </c:scatterChart>
      <c:valAx>
        <c:axId val="10513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864"/>
        <c:crossBetween val="midCat"/>
      </c:valAx>
      <c:valAx>
        <c:axId val="266358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738"/>
        <c:axId val="8528410"/>
      </c:scatterChart>
      <c:valAx>
        <c:axId val="7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10"/>
        <c:crossesAt val="0"/>
        <c:crossBetween val="midCat"/>
      </c:valAx>
      <c:valAx>
        <c:axId val="85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