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431038"/>
        <c:axId val="57842385"/>
      </c:scatterChart>
      <c:valAx>
        <c:axId val="87431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385"/>
        <c:crossBetween val="midCat"/>
      </c:valAx>
      <c:valAx>
        <c:axId val="57842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05054"/>
        <c:axId val="645276"/>
      </c:scatterChart>
      <c:valAx>
        <c:axId val="2410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6"/>
        <c:crossesAt val="0"/>
        <c:crossBetween val="midCat"/>
      </c:valAx>
      <c:valAx>
        <c:axId val="64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