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52733"/>
        <c:axId val="56253339"/>
      </c:scatterChart>
      <c:valAx>
        <c:axId val="2435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339"/>
        <c:crossesAt val="0"/>
        <c:crossBetween val="midCat"/>
      </c:valAx>
      <c:valAx>
        <c:axId val="562533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155564"/>
        <c:axId val="35149804"/>
      </c:scatterChart>
      <c:valAx>
        <c:axId val="6615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804"/>
        <c:crossesAt val="0"/>
        <c:crossBetween val="midCat"/>
      </c:valAx>
      <c:valAx>
        <c:axId val="351498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33540"/>
        <c:axId val="36072377"/>
      </c:scatterChart>
      <c:valAx>
        <c:axId val="36833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377"/>
        <c:crossesAt val="0"/>
        <c:crossBetween val="midCat"/>
        <c:majorUnit val="10"/>
      </c:valAx>
      <c:valAx>
        <c:axId val="360723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019985"/>
        <c:axId val="86728641"/>
      </c:scatterChart>
      <c:valAx>
        <c:axId val="180199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641"/>
        <c:crossesAt val="0"/>
        <c:crossBetween val="midCat"/>
      </c:valAx>
      <c:valAx>
        <c:axId val="867286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280585"/>
        <c:axId val="24640563"/>
      </c:scatterChart>
      <c:valAx>
        <c:axId val="102805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563"/>
        <c:crossesAt val="0"/>
        <c:crossBetween val="midCat"/>
      </c:valAx>
      <c:valAx>
        <c:axId val="24640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