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378050"/>
        <c:axId val="90624755"/>
      </c:barChart>
      <c:catAx>
        <c:axId val="96378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24755"/>
        <c:auto val="1"/>
        <c:lblAlgn val="ctr"/>
        <c:lblOffset val="100"/>
        <c:noMultiLvlLbl val="0"/>
      </c:catAx>
      <c:valAx>
        <c:axId val="90624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780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59139"/>
        <c:axId val="9676962"/>
      </c:scatterChart>
      <c:valAx>
        <c:axId val="3525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62"/>
        <c:crossesAt val="0"/>
        <c:crossBetween val="midCat"/>
      </c:valAx>
      <c:valAx>
        <c:axId val="967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