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739838"/>
        <c:axId val="89768159"/>
      </c:scatterChart>
      <c:valAx>
        <c:axId val="337398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8159"/>
        <c:crossBetween val="midCat"/>
      </c:valAx>
      <c:valAx>
        <c:axId val="897681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98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795498"/>
        <c:axId val="77296420"/>
      </c:scatterChart>
      <c:valAx>
        <c:axId val="43795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6420"/>
        <c:crossesAt val="0"/>
        <c:crossBetween val="midCat"/>
      </c:valAx>
      <c:valAx>
        <c:axId val="7729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5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