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40600"/>
        <c:axId val="93250360"/>
      </c:scatterChart>
      <c:valAx>
        <c:axId val="42740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360"/>
        <c:crossBetween val="midCat"/>
      </c:valAx>
      <c:valAx>
        <c:axId val="93250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1494"/>
        <c:axId val="98730512"/>
      </c:scatterChart>
      <c:valAx>
        <c:axId val="876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512"/>
        <c:crossesAt val="0"/>
        <c:crossBetween val="midCat"/>
      </c:valAx>
      <c:valAx>
        <c:axId val="9873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