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1499383"/>
        <c:axId val="69126968"/>
      </c:scatterChart>
      <c:valAx>
        <c:axId val="21499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9126968"/>
        <c:crossesAt val="0"/>
        <c:crossBetween val="midCat"/>
      </c:valAx>
      <c:valAx>
        <c:axId val="691269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149938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