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63165"/>
        <c:axId val="27175931"/>
      </c:scatterChart>
      <c:valAx>
        <c:axId val="1356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931"/>
        <c:crossesAt val="0"/>
        <c:crossBetween val="midCat"/>
      </c:valAx>
      <c:valAx>
        <c:axId val="271759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68323"/>
        <c:axId val="70162601"/>
      </c:scatterChart>
      <c:valAx>
        <c:axId val="966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601"/>
        <c:crossesAt val="0"/>
        <c:crossBetween val="midCat"/>
      </c:valAx>
      <c:valAx>
        <c:axId val="701626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857509"/>
        <c:axId val="94830968"/>
      </c:scatterChart>
      <c:valAx>
        <c:axId val="638575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68"/>
        <c:crossesAt val="0"/>
        <c:crossBetween val="midCat"/>
        <c:majorUnit val="10"/>
      </c:valAx>
      <c:valAx>
        <c:axId val="94830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49514"/>
        <c:axId val="59083638"/>
      </c:scatterChart>
      <c:valAx>
        <c:axId val="336495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638"/>
        <c:crossesAt val="0"/>
        <c:crossBetween val="midCat"/>
      </c:valAx>
      <c:valAx>
        <c:axId val="59083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59812"/>
        <c:axId val="62825720"/>
      </c:scatterChart>
      <c:valAx>
        <c:axId val="88459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720"/>
        <c:crossesAt val="0"/>
        <c:crossBetween val="midCat"/>
      </c:valAx>
      <c:valAx>
        <c:axId val="62825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