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043227"/>
        <c:axId val="34829438"/>
      </c:barChart>
      <c:catAx>
        <c:axId val="77043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29438"/>
        <c:auto val="1"/>
        <c:lblAlgn val="ctr"/>
        <c:lblOffset val="100"/>
        <c:noMultiLvlLbl val="0"/>
      </c:catAx>
      <c:valAx>
        <c:axId val="348294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432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47137"/>
        <c:axId val="78019863"/>
      </c:scatterChart>
      <c:valAx>
        <c:axId val="3194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863"/>
        <c:crossesAt val="0"/>
        <c:crossBetween val="midCat"/>
      </c:valAx>
      <c:valAx>
        <c:axId val="7801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