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364073"/>
        <c:axId val="1180798"/>
      </c:scatterChart>
      <c:valAx>
        <c:axId val="373640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98"/>
        <c:crossBetween val="midCat"/>
      </c:valAx>
      <c:valAx>
        <c:axId val="11807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0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776512"/>
        <c:axId val="80035525"/>
      </c:scatterChart>
      <c:valAx>
        <c:axId val="2877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525"/>
        <c:crossesAt val="0"/>
        <c:crossBetween val="midCat"/>
      </c:valAx>
      <c:valAx>
        <c:axId val="8003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