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044548"/>
        <c:axId val="53769458"/>
      </c:scatterChart>
      <c:valAx>
        <c:axId val="960445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458"/>
        <c:crossBetween val="midCat"/>
      </c:valAx>
      <c:valAx>
        <c:axId val="537694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5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08668"/>
        <c:axId val="13059439"/>
      </c:scatterChart>
      <c:valAx>
        <c:axId val="4760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439"/>
        <c:crossesAt val="0"/>
        <c:crossBetween val="midCat"/>
      </c:valAx>
      <c:valAx>
        <c:axId val="1305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