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6119292"/>
        <c:axId val="1998013"/>
      </c:scatterChart>
      <c:valAx>
        <c:axId val="86119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013"/>
        <c:crossesAt val="0"/>
        <c:crossBetween val="midCat"/>
      </c:valAx>
      <c:valAx>
        <c:axId val="199801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929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2859369"/>
        <c:axId val="8135957"/>
      </c:scatterChart>
      <c:valAx>
        <c:axId val="22859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957"/>
        <c:crossesAt val="0"/>
        <c:crossBetween val="midCat"/>
      </c:valAx>
      <c:valAx>
        <c:axId val="813595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93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7280478"/>
        <c:axId val="87072430"/>
      </c:scatterChart>
      <c:valAx>
        <c:axId val="5728047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2430"/>
        <c:crossesAt val="0"/>
        <c:crossBetween val="midCat"/>
        <c:majorUnit val="10"/>
      </c:valAx>
      <c:valAx>
        <c:axId val="8707243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04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1461228"/>
        <c:axId val="32759526"/>
      </c:scatterChart>
      <c:valAx>
        <c:axId val="7146122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9526"/>
        <c:crossesAt val="0"/>
        <c:crossBetween val="midCat"/>
      </c:valAx>
      <c:valAx>
        <c:axId val="3275952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1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4373312"/>
        <c:axId val="20662785"/>
      </c:scatterChart>
      <c:valAx>
        <c:axId val="2437331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2785"/>
        <c:crossesAt val="0"/>
        <c:crossBetween val="midCat"/>
      </c:valAx>
      <c:valAx>
        <c:axId val="2066278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3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