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70713"/>
        <c:axId val="82009912"/>
      </c:barChart>
      <c:catAx>
        <c:axId val="83870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09912"/>
        <c:auto val="1"/>
        <c:lblAlgn val="ctr"/>
        <c:lblOffset val="100"/>
        <c:noMultiLvlLbl val="0"/>
      </c:catAx>
      <c:valAx>
        <c:axId val="82009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0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34562"/>
        <c:axId val="88150433"/>
      </c:scatterChart>
      <c:valAx>
        <c:axId val="929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33"/>
        <c:crossesAt val="0"/>
        <c:crossBetween val="midCat"/>
      </c:valAx>
      <c:valAx>
        <c:axId val="881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