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71235"/>
        <c:axId val="86731996"/>
      </c:scatterChart>
      <c:valAx>
        <c:axId val="40271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996"/>
        <c:crossBetween val="midCat"/>
      </c:valAx>
      <c:valAx>
        <c:axId val="86731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5510"/>
        <c:axId val="81970192"/>
      </c:scatterChart>
      <c:valAx>
        <c:axId val="556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192"/>
        <c:crossesAt val="0"/>
        <c:crossBetween val="midCat"/>
      </c:valAx>
      <c:valAx>
        <c:axId val="819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