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63956"/>
        <c:axId val="79494049"/>
      </c:scatterChart>
      <c:valAx>
        <c:axId val="19263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49"/>
        <c:crossBetween val="midCat"/>
      </c:valAx>
      <c:valAx>
        <c:axId val="79494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90178"/>
        <c:axId val="98840833"/>
      </c:scatterChart>
      <c:valAx>
        <c:axId val="5739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833"/>
        <c:crossesAt val="0"/>
        <c:crossBetween val="midCat"/>
      </c:valAx>
      <c:valAx>
        <c:axId val="988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