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899322"/>
        <c:axId val="85107294"/>
      </c:scatterChart>
      <c:valAx>
        <c:axId val="9889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294"/>
        <c:crossesAt val="0"/>
        <c:crossBetween val="midCat"/>
      </c:valAx>
      <c:valAx>
        <c:axId val="851072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3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50728"/>
        <c:axId val="23796961"/>
      </c:scatterChart>
      <c:valAx>
        <c:axId val="935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961"/>
        <c:crossesAt val="0"/>
        <c:crossBetween val="midCat"/>
      </c:valAx>
      <c:valAx>
        <c:axId val="237969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33112"/>
        <c:axId val="14107596"/>
      </c:scatterChart>
      <c:valAx>
        <c:axId val="49331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596"/>
        <c:crossesAt val="0"/>
        <c:crossBetween val="midCat"/>
        <c:majorUnit val="10"/>
      </c:valAx>
      <c:valAx>
        <c:axId val="141075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117464"/>
        <c:axId val="12830434"/>
      </c:scatterChart>
      <c:valAx>
        <c:axId val="491174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434"/>
        <c:crossesAt val="0"/>
        <c:crossBetween val="midCat"/>
      </c:valAx>
      <c:valAx>
        <c:axId val="128304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594087"/>
        <c:axId val="95008649"/>
      </c:scatterChart>
      <c:valAx>
        <c:axId val="375940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649"/>
        <c:crossesAt val="0"/>
        <c:crossBetween val="midCat"/>
      </c:valAx>
      <c:valAx>
        <c:axId val="950086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